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6503114"/>
        <c:axId val="45893721"/>
      </c:scatterChart>
      <c:valAx>
        <c:axId val="650311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721"/>
        <c:crossesAt val="0"/>
        <c:crossBetween val="midCat"/>
      </c:valAx>
      <c:valAx>
        <c:axId val="458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67177427"/>
        <c:axId val="68008209"/>
      </c:scatterChart>
      <c:valAx>
        <c:axId val="6717742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09"/>
        <c:crossesAt val="0"/>
        <c:crossBetween val="midCat"/>
      </c:valAx>
      <c:valAx>
        <c:axId val="6800820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2516744"/>
        <c:axId val="2365149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23385512"/>
        <c:axId val="53697694"/>
      </c:scatterChart>
      <c:valAx>
        <c:axId val="8251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491"/>
        <c:crossesAt val="0"/>
        <c:crossBetween val="midCat"/>
      </c:valAx>
      <c:valAx>
        <c:axId val="236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744"/>
        <c:crossesAt val="0"/>
        <c:crossBetween val="midCat"/>
      </c:valAx>
      <c:valAx>
        <c:axId val="23385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694"/>
        <c:crossBetween val="midCat"/>
      </c:valAx>
      <c:valAx>
        <c:axId val="53697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5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17611597"/>
        <c:axId val="60628537"/>
      </c:scatterChart>
      <c:valAx>
        <c:axId val="1761159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537"/>
        <c:crossesAt val="0"/>
        <c:crossBetween val="midCat"/>
      </c:valAx>
      <c:valAx>
        <c:axId val="606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94332406"/>
        <c:axId val="34891092"/>
      </c:scatterChart>
      <c:valAx>
        <c:axId val="9433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092"/>
        <c:crossesAt val="0"/>
        <c:crossBetween val="midCat"/>
      </c:valAx>
      <c:valAx>
        <c:axId val="348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73062743"/>
        <c:axId val="1996005"/>
      </c:scatterChart>
      <c:valAx>
        <c:axId val="7306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05"/>
        <c:crossesAt val="0"/>
        <c:crossBetween val="midCat"/>
      </c:valAx>
      <c:valAx>
        <c:axId val="19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